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64615193"/>
        <c:axId val="11616523"/>
      </c:scatterChart>
      <c:valAx>
        <c:axId val="6461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523"/>
        <c:crossesAt val="0"/>
        <c:crossBetween val="midCat"/>
      </c:valAx>
      <c:valAx>
        <c:axId val="1161652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3202748"/>
        <c:axId val="33032010"/>
      </c:scatterChart>
      <c:valAx>
        <c:axId val="320274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010"/>
        <c:crossesAt val="0"/>
        <c:crossBetween val="midCat"/>
      </c:valAx>
      <c:valAx>
        <c:axId val="3303201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5913678"/>
        <c:axId val="26819659"/>
      </c:scatterChart>
      <c:valAx>
        <c:axId val="3591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659"/>
        <c:crossesAt val="0"/>
        <c:crossBetween val="midCat"/>
      </c:valAx>
      <c:valAx>
        <c:axId val="268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7401557"/>
        <c:axId val="83989348"/>
      </c:scatterChart>
      <c:valAx>
        <c:axId val="6740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48"/>
        <c:crossesAt val="0"/>
        <c:crossBetween val="midCat"/>
      </c:valAx>
      <c:valAx>
        <c:axId val="839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